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67444"/>
        <c:axId val="4447746"/>
      </c:lineChart>
      <c:catAx>
        <c:axId val="3986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7746"/>
        <c:crossesAt val="0"/>
        <c:auto val="1"/>
        <c:lblAlgn val="ctr"/>
        <c:lblOffset val="100"/>
        <c:noMultiLvlLbl val="0"/>
      </c:catAx>
      <c:valAx>
        <c:axId val="4447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7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12765"/>
        <c:axId val="59421604"/>
      </c:lineChart>
      <c:catAx>
        <c:axId val="4231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21604"/>
        <c:crossesAt val="0"/>
        <c:auto val="1"/>
        <c:lblAlgn val="ctr"/>
        <c:lblOffset val="100"/>
        <c:noMultiLvlLbl val="0"/>
      </c:catAx>
      <c:valAx>
        <c:axId val="59421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2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40072"/>
        <c:axId val="5692830"/>
      </c:lineChart>
      <c:catAx>
        <c:axId val="5094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830"/>
        <c:crossesAt val="0"/>
        <c:auto val="1"/>
        <c:lblAlgn val="ctr"/>
        <c:lblOffset val="100"/>
        <c:noMultiLvlLbl val="0"/>
      </c:catAx>
      <c:valAx>
        <c:axId val="5692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0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